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56830058"/>
        <c:axId val="9103743"/>
      </c:scatterChart>
      <c:valAx>
        <c:axId val="568300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43"/>
        <c:crossesAt val="-1000"/>
        <c:crossBetween val="midCat"/>
        <c:majorUnit val="0.05"/>
      </c:valAx>
      <c:valAx>
        <c:axId val="91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80769652"/>
        <c:axId val="73816625"/>
      </c:scatterChart>
      <c:valAx>
        <c:axId val="807696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25"/>
        <c:crossesAt val="-2000"/>
        <c:crossBetween val="midCat"/>
        <c:majorUnit val="0.05"/>
      </c:valAx>
      <c:valAx>
        <c:axId val="738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99466052"/>
        <c:axId val="62408716"/>
      </c:scatterChart>
      <c:valAx>
        <c:axId val="994660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16"/>
        <c:crossesAt val="-2000"/>
        <c:crossBetween val="midCat"/>
        <c:majorUnit val="0.05"/>
      </c:valAx>
      <c:valAx>
        <c:axId val="624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36393536"/>
        <c:axId val="14287968"/>
      </c:scatterChart>
      <c:valAx>
        <c:axId val="363935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68"/>
        <c:crossesAt val="-2000"/>
        <c:crossBetween val="midCat"/>
        <c:majorUnit val="0.05"/>
      </c:valAx>
      <c:valAx>
        <c:axId val="142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73423452"/>
        <c:axId val="63868674"/>
      </c:scatterChart>
      <c:valAx>
        <c:axId val="734234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674"/>
        <c:crossesAt val="-2000"/>
        <c:crossBetween val="midCat"/>
        <c:majorUnit val="0.05"/>
      </c:valAx>
      <c:valAx>
        <c:axId val="638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4664245"/>
        <c:axId val="60483413"/>
      </c:scatterChart>
      <c:valAx>
        <c:axId val="46642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13"/>
        <c:crossesAt val="-2000"/>
        <c:crossBetween val="midCat"/>
        <c:majorUnit val="0.05"/>
      </c:valAx>
      <c:valAx>
        <c:axId val="604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40430824"/>
        <c:axId val="46820007"/>
      </c:scatterChart>
      <c:valAx>
        <c:axId val="404308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007"/>
        <c:crossesAt val="-2000"/>
        <c:crossBetween val="midCat"/>
        <c:majorUnit val="0.05"/>
      </c:valAx>
      <c:valAx>
        <c:axId val="468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8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6481995"/>
        <c:axId val="85498960"/>
      </c:scatterChart>
      <c:valAx>
        <c:axId val="64819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60"/>
        <c:crossesAt val="-2000"/>
        <c:crossBetween val="midCat"/>
        <c:majorUnit val="0.05"/>
      </c:valAx>
      <c:valAx>
        <c:axId val="854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75000236"/>
        <c:axId val="28780683"/>
      </c:scatterChart>
      <c:valAx>
        <c:axId val="750002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83"/>
        <c:crossesAt val="-2000"/>
        <c:crossBetween val="midCat"/>
        <c:majorUnit val="0.05"/>
      </c:valAx>
      <c:valAx>
        <c:axId val="287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44289661"/>
        <c:axId val="99365115"/>
      </c:scatterChart>
      <c:valAx>
        <c:axId val="442896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115"/>
        <c:crossesAt val="-2000"/>
        <c:crossBetween val="midCat"/>
        <c:majorUnit val="0.05"/>
      </c:valAx>
      <c:valAx>
        <c:axId val="993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2457102"/>
        <c:axId val="61647636"/>
      </c:scatterChart>
      <c:valAx>
        <c:axId val="824571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636"/>
        <c:crossesAt val="-2000"/>
        <c:crossBetween val="midCat"/>
        <c:majorUnit val="0.05"/>
      </c:valAx>
      <c:valAx>
        <c:axId val="616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59709952"/>
        <c:axId val="52998630"/>
      </c:scatterChart>
      <c:valAx>
        <c:axId val="597099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630"/>
        <c:crossesAt val="-1000"/>
        <c:crossBetween val="midCat"/>
        <c:majorUnit val="0.05"/>
      </c:valAx>
      <c:valAx>
        <c:axId val="529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11179687"/>
        <c:axId val="42259437"/>
      </c:scatterChart>
      <c:valAx>
        <c:axId val="111796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437"/>
        <c:crossesAt val="-2000"/>
        <c:crossBetween val="midCat"/>
        <c:majorUnit val="0.05"/>
      </c:valAx>
      <c:valAx>
        <c:axId val="422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6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97259975"/>
        <c:axId val="52910747"/>
      </c:scatterChart>
      <c:valAx>
        <c:axId val="972599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47"/>
        <c:crossesAt val="-2000"/>
        <c:crossBetween val="midCat"/>
        <c:majorUnit val="0.05"/>
      </c:valAx>
      <c:valAx>
        <c:axId val="529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9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86436886"/>
        <c:axId val="70069730"/>
      </c:scatterChart>
      <c:valAx>
        <c:axId val="864368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730"/>
        <c:crossesAt val="-2000"/>
        <c:crossBetween val="midCat"/>
        <c:majorUnit val="0.05"/>
      </c:valAx>
      <c:valAx>
        <c:axId val="700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8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48210640"/>
        <c:axId val="10237422"/>
      </c:scatterChart>
      <c:valAx>
        <c:axId val="482106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22"/>
        <c:crossesAt val="-2000"/>
        <c:crossBetween val="midCat"/>
        <c:majorUnit val="0.05"/>
      </c:valAx>
      <c:valAx>
        <c:axId val="102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6404775"/>
        <c:axId val="33901659"/>
      </c:scatterChart>
      <c:valAx>
        <c:axId val="76404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659"/>
        <c:crossesAt val="-1000"/>
        <c:crossBetween val="midCat"/>
        <c:majorUnit val="0.05"/>
      </c:valAx>
      <c:valAx>
        <c:axId val="339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10831424"/>
        <c:axId val="51154124"/>
      </c:scatterChart>
      <c:valAx>
        <c:axId val="108314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24"/>
        <c:crossesAt val="-2000"/>
        <c:crossBetween val="midCat"/>
        <c:majorUnit val="0.05"/>
      </c:valAx>
      <c:valAx>
        <c:axId val="511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93462490"/>
        <c:axId val="39342704"/>
      </c:scatterChart>
      <c:valAx>
        <c:axId val="934624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704"/>
        <c:crossesAt val="-2000"/>
        <c:crossBetween val="midCat"/>
        <c:majorUnit val="0.05"/>
      </c:valAx>
      <c:valAx>
        <c:axId val="393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68068602"/>
        <c:axId val="38386244"/>
      </c:scatterChart>
      <c:valAx>
        <c:axId val="680686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244"/>
        <c:crossesAt val="-2000"/>
        <c:crossBetween val="midCat"/>
        <c:majorUnit val="0.05"/>
      </c:valAx>
      <c:valAx>
        <c:axId val="383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24678195"/>
        <c:axId val="39108947"/>
      </c:scatterChart>
      <c:valAx>
        <c:axId val="246781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947"/>
        <c:crossesAt val="-2000"/>
        <c:crossBetween val="midCat"/>
        <c:majorUnit val="0.05"/>
      </c:valAx>
      <c:valAx>
        <c:axId val="391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94180475"/>
        <c:axId val="50094694"/>
      </c:scatterChart>
      <c:valAx>
        <c:axId val="941804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694"/>
        <c:crossesAt val="-2000"/>
        <c:crossBetween val="midCat"/>
        <c:majorUnit val="0.05"/>
      </c:valAx>
      <c:valAx>
        <c:axId val="500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51988396"/>
        <c:axId val="84583669"/>
      </c:scatterChart>
      <c:valAx>
        <c:axId val="519883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669"/>
        <c:crossesAt val="-2000"/>
        <c:crossBetween val="midCat"/>
        <c:majorUnit val="0.05"/>
      </c:valAx>
      <c:valAx>
        <c:axId val="845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